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29445629"/>
        <c:axId val="65719475"/>
      </c:barChart>
      <c:catAx>
        <c:axId val="2944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65719475"/>
        <c:crossesAt val="0"/>
        <c:auto val="1"/>
        <c:lblAlgn val="ctr"/>
        <c:lblOffset val="100"/>
        <c:noMultiLvlLbl val="0"/>
      </c:catAx>
      <c:valAx>
        <c:axId val="65719475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45629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49350891"/>
        <c:axId val="16634368"/>
      </c:barChart>
      <c:catAx>
        <c:axId val="493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16634368"/>
        <c:crossesAt val="0"/>
        <c:auto val="1"/>
        <c:lblAlgn val="ctr"/>
        <c:lblOffset val="100"/>
        <c:noMultiLvlLbl val="0"/>
      </c:catAx>
      <c:valAx>
        <c:axId val="1663436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50891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77754507"/>
        <c:axId val="60762034"/>
      </c:barChart>
      <c:catAx>
        <c:axId val="7775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60762034"/>
        <c:crossesAt val="0"/>
        <c:auto val="1"/>
        <c:lblAlgn val="ctr"/>
        <c:lblOffset val="100"/>
        <c:noMultiLvlLbl val="0"/>
      </c:catAx>
      <c:valAx>
        <c:axId val="60762034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54507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69659677"/>
        <c:axId val="38577512"/>
      </c:barChart>
      <c:catAx>
        <c:axId val="6965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38577512"/>
        <c:crossesAt val="0"/>
        <c:auto val="1"/>
        <c:lblAlgn val="ctr"/>
        <c:lblOffset val="100"/>
        <c:noMultiLvlLbl val="0"/>
      </c:catAx>
      <c:valAx>
        <c:axId val="38577512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59677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1756"/>
        <c:axId val="43072825"/>
      </c:lineChart>
      <c:catAx>
        <c:axId val="6099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72825"/>
        <c:crossesAt val="0"/>
        <c:auto val="1"/>
        <c:lblAlgn val="ctr"/>
        <c:lblOffset val="100"/>
        <c:noMultiLvlLbl val="0"/>
      </c:catAx>
      <c:valAx>
        <c:axId val="430728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9175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5474"/>
        <c:axId val="77044971"/>
      </c:lineChart>
      <c:catAx>
        <c:axId val="1124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44971"/>
        <c:crossesAt val="0"/>
        <c:auto val="1"/>
        <c:lblAlgn val="ctr"/>
        <c:lblOffset val="100"/>
        <c:noMultiLvlLbl val="0"/>
      </c:catAx>
      <c:valAx>
        <c:axId val="77044971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4547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2032"/>
        <c:axId val="11396207"/>
      </c:lineChart>
      <c:catAx>
        <c:axId val="7320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96207"/>
        <c:crossesAt val="0"/>
        <c:auto val="1"/>
        <c:lblAlgn val="ctr"/>
        <c:lblOffset val="100"/>
        <c:noMultiLvlLbl val="0"/>
      </c:catAx>
      <c:valAx>
        <c:axId val="11396207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0203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5124"/>
        <c:axId val="44253845"/>
      </c:lineChart>
      <c:catAx>
        <c:axId val="9565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53845"/>
        <c:crossesAt val="0"/>
        <c:auto val="1"/>
        <c:lblAlgn val="ctr"/>
        <c:lblOffset val="100"/>
        <c:noMultiLvlLbl val="0"/>
      </c:catAx>
      <c:valAx>
        <c:axId val="44253845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55124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